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05">
  <si>
    <t xml:space="preserve">UNITED INTEGRATED FOR MULTIPLE INDUSTRIES AND INVESTMENTS</t>
  </si>
  <si>
    <t xml:space="preserve">المتحدة التكاملية للصناعات المتعددة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107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s">
        <v>7</v>
      </c>
      <c r="F6" s="15" t="s">
        <v>7</v>
      </c>
      <c r="G6" s="15" t="s">
        <v>7</v>
      </c>
      <c r="H6" s="15" t="s">
        <v>7</v>
      </c>
      <c r="I6" s="16" t="s">
        <v>8</v>
      </c>
    </row>
    <row r="7" customFormat="false" ht="20.1" hidden="false" customHeight="true" outlineLevel="0" collapsed="false">
      <c r="D7" s="14" t="s">
        <v>9</v>
      </c>
      <c r="E7" s="17" t="n">
        <v>0</v>
      </c>
      <c r="F7" s="17" t="n">
        <v>0</v>
      </c>
      <c r="G7" s="17" t="n">
        <v>0</v>
      </c>
      <c r="H7" s="17" t="n">
        <v>0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n">
        <v>0</v>
      </c>
      <c r="F8" s="17" t="n">
        <v>0</v>
      </c>
      <c r="G8" s="17" t="n">
        <v>0</v>
      </c>
      <c r="H8" s="17" t="n">
        <v>0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n">
        <v>0</v>
      </c>
      <c r="F9" s="17" t="n">
        <v>0</v>
      </c>
      <c r="G9" s="17" t="n">
        <v>0</v>
      </c>
      <c r="H9" s="17" t="n">
        <v>0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n">
        <v>20000000</v>
      </c>
      <c r="F10" s="17" t="n">
        <v>20000000</v>
      </c>
      <c r="G10" s="17" t="n">
        <v>20000000</v>
      </c>
      <c r="H10" s="17" t="n">
        <v>20000000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s">
        <v>7</v>
      </c>
      <c r="F11" s="17" t="s">
        <v>7</v>
      </c>
      <c r="G11" s="17" t="s">
        <v>7</v>
      </c>
      <c r="H11" s="17" t="s">
        <v>7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n">
        <v>4450</v>
      </c>
      <c r="F16" s="28" t="n">
        <v>70428</v>
      </c>
      <c r="G16" s="28" t="n">
        <v>3764</v>
      </c>
      <c r="H16" s="28" t="n">
        <v>4712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n">
        <v>290847</v>
      </c>
      <c r="F17" s="30" t="n">
        <v>262225</v>
      </c>
      <c r="G17" s="30" t="n">
        <v>223226</v>
      </c>
      <c r="H17" s="30" t="n">
        <v>266795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2</v>
      </c>
    </row>
    <row r="21" customFormat="false" ht="20.1" hidden="false" customHeight="true" outlineLevel="0" collapsed="false">
      <c r="D21" s="31" t="s">
        <v>33</v>
      </c>
      <c r="E21" s="30" t="n">
        <v>862425</v>
      </c>
      <c r="F21" s="30" t="n">
        <v>4989957</v>
      </c>
      <c r="G21" s="30" t="n">
        <v>4758569</v>
      </c>
      <c r="H21" s="30" t="n">
        <v>5117607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 t="n">
        <v>359105</v>
      </c>
      <c r="H22" s="30" t="n">
        <v>0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n">
        <v>1263166</v>
      </c>
      <c r="F23" s="30" t="n">
        <v>5425335</v>
      </c>
      <c r="G23" s="30" t="n">
        <v>5461698</v>
      </c>
      <c r="H23" s="30" t="n">
        <v>5498766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40</v>
      </c>
    </row>
    <row r="25" customFormat="false" ht="20.1" hidden="false" customHeight="true" outlineLevel="0" collapsed="false">
      <c r="D25" s="14" t="s">
        <v>41</v>
      </c>
      <c r="E25" s="30" t="n">
        <v>31019399</v>
      </c>
      <c r="F25" s="30" t="n">
        <v>31018808</v>
      </c>
      <c r="G25" s="30" t="n">
        <v>31049091</v>
      </c>
      <c r="H25" s="30" t="n">
        <v>31048396</v>
      </c>
      <c r="I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6</v>
      </c>
    </row>
    <row r="28" customFormat="false" ht="20.1" hidden="false" customHeight="true" outlineLevel="0" collapsed="false">
      <c r="D28" s="14" t="s">
        <v>47</v>
      </c>
      <c r="E28" s="30" t="n">
        <v>31019399</v>
      </c>
      <c r="F28" s="30" t="n">
        <v>31018808</v>
      </c>
      <c r="G28" s="30" t="n">
        <v>31049091</v>
      </c>
      <c r="H28" s="30" t="n">
        <v>31048396</v>
      </c>
      <c r="I28" s="18" t="s">
        <v>48</v>
      </c>
    </row>
    <row r="29" customFormat="false" ht="20.1" hidden="false" customHeight="true" outlineLevel="0" collapsed="false">
      <c r="D29" s="14" t="s">
        <v>49</v>
      </c>
      <c r="E29" s="30" t="n">
        <v>19300</v>
      </c>
      <c r="F29" s="30" t="n">
        <v>19300</v>
      </c>
      <c r="G29" s="30" t="n">
        <v>19300</v>
      </c>
      <c r="H29" s="30" t="n">
        <v>19300</v>
      </c>
      <c r="I29" s="18" t="s">
        <v>50</v>
      </c>
    </row>
    <row r="30" customFormat="false" ht="20.1" hidden="false" customHeight="true" outlineLevel="0" collapsed="false">
      <c r="D30" s="32" t="s">
        <v>51</v>
      </c>
      <c r="E30" s="33" t="n">
        <v>32301865</v>
      </c>
      <c r="F30" s="33" t="n">
        <v>36463443</v>
      </c>
      <c r="G30" s="33" t="n">
        <v>36530089</v>
      </c>
      <c r="H30" s="33" t="n">
        <v>36566462</v>
      </c>
      <c r="I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7"/>
      <c r="I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37"/>
      <c r="I34" s="27" t="s">
        <v>56</v>
      </c>
    </row>
    <row r="35" customFormat="false" ht="20.1" hidden="false" customHeight="true" outlineLevel="0" collapsed="false">
      <c r="D35" s="11" t="s">
        <v>57</v>
      </c>
      <c r="E35" s="28" t="n">
        <v>516129</v>
      </c>
      <c r="F35" s="28" t="n">
        <v>591834</v>
      </c>
      <c r="G35" s="28" t="n">
        <v>579260</v>
      </c>
      <c r="H35" s="28" t="n">
        <v>679070</v>
      </c>
      <c r="I35" s="29" t="s">
        <v>58</v>
      </c>
    </row>
    <row r="36" customFormat="false" ht="20.1" hidden="false" customHeight="true" outlineLevel="0" collapsed="false">
      <c r="D36" s="14" t="s">
        <v>59</v>
      </c>
      <c r="E36" s="30" t="n">
        <v>242</v>
      </c>
      <c r="F36" s="30" t="n">
        <v>0</v>
      </c>
      <c r="G36" s="30" t="n">
        <v>7813</v>
      </c>
      <c r="H36" s="30" t="n">
        <v>0</v>
      </c>
      <c r="I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2</v>
      </c>
    </row>
    <row r="38" customFormat="false" ht="20.1" hidden="false" customHeight="true" outlineLevel="0" collapsed="false">
      <c r="D38" s="14" t="s">
        <v>63</v>
      </c>
      <c r="E38" s="30" t="n">
        <v>1372409</v>
      </c>
      <c r="F38" s="30" t="n">
        <v>1245058</v>
      </c>
      <c r="G38" s="30" t="n">
        <v>708824</v>
      </c>
      <c r="H38" s="30" t="n">
        <v>2452973</v>
      </c>
      <c r="I38" s="18" t="s">
        <v>64</v>
      </c>
    </row>
    <row r="39" customFormat="false" ht="20.1" hidden="false" customHeight="true" outlineLevel="0" collapsed="false">
      <c r="D39" s="14" t="s">
        <v>65</v>
      </c>
      <c r="E39" s="30" t="n">
        <v>15889551</v>
      </c>
      <c r="F39" s="30" t="n">
        <v>13968194</v>
      </c>
      <c r="G39" s="30" t="n">
        <v>11668965</v>
      </c>
      <c r="H39" s="30" t="n">
        <v>9613565</v>
      </c>
      <c r="I39" s="18" t="s">
        <v>66</v>
      </c>
    </row>
    <row r="40" customFormat="false" ht="20.1" hidden="false" customHeight="true" outlineLevel="0" collapsed="false">
      <c r="D40" s="14" t="s">
        <v>67</v>
      </c>
      <c r="E40" s="30" t="n">
        <v>4242221</v>
      </c>
      <c r="F40" s="30" t="n">
        <v>5778323</v>
      </c>
      <c r="G40" s="30" t="n">
        <v>7143787</v>
      </c>
      <c r="H40" s="30" t="n">
        <v>8068316</v>
      </c>
      <c r="I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2</v>
      </c>
    </row>
    <row r="43" customFormat="false" ht="20.1" hidden="false" customHeight="true" outlineLevel="0" collapsed="false">
      <c r="D43" s="39" t="s">
        <v>73</v>
      </c>
      <c r="E43" s="33" t="n">
        <v>20131772</v>
      </c>
      <c r="F43" s="33" t="n">
        <v>19746517</v>
      </c>
      <c r="G43" s="33" t="n">
        <v>18812752</v>
      </c>
      <c r="H43" s="33" t="n">
        <v>17681881</v>
      </c>
      <c r="I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37"/>
      <c r="I45" s="27" t="s">
        <v>76</v>
      </c>
    </row>
    <row r="46" customFormat="false" ht="20.1" hidden="false" customHeight="true" outlineLevel="0" collapsed="false">
      <c r="D46" s="11" t="s">
        <v>77</v>
      </c>
      <c r="E46" s="28" t="n">
        <v>29000000</v>
      </c>
      <c r="F46" s="28" t="n">
        <v>29000000</v>
      </c>
      <c r="G46" s="28" t="n">
        <v>20000000</v>
      </c>
      <c r="H46" s="28" t="n">
        <v>20000000</v>
      </c>
      <c r="I46" s="29" t="s">
        <v>78</v>
      </c>
    </row>
    <row r="47" customFormat="false" ht="20.1" hidden="false" customHeight="true" outlineLevel="0" collapsed="false">
      <c r="D47" s="14" t="s">
        <v>79</v>
      </c>
      <c r="E47" s="30" t="n">
        <v>20000000</v>
      </c>
      <c r="F47" s="30" t="n">
        <v>20000000</v>
      </c>
      <c r="G47" s="30" t="n">
        <v>20000000</v>
      </c>
      <c r="H47" s="30" t="n">
        <v>20000000</v>
      </c>
      <c r="I47" s="18" t="s">
        <v>80</v>
      </c>
    </row>
    <row r="48" customFormat="false" ht="20.1" hidden="false" customHeight="true" outlineLevel="0" collapsed="false">
      <c r="D48" s="14" t="s">
        <v>81</v>
      </c>
      <c r="E48" s="30" t="n">
        <v>20000000</v>
      </c>
      <c r="F48" s="30" t="n">
        <v>20000000</v>
      </c>
      <c r="G48" s="30" t="n">
        <v>20000000</v>
      </c>
      <c r="H48" s="30" t="n">
        <v>20000000</v>
      </c>
      <c r="I48" s="18" t="s">
        <v>82</v>
      </c>
    </row>
    <row r="49" customFormat="false" ht="20.1" hidden="false" customHeight="true" outlineLevel="0" collapsed="false">
      <c r="D49" s="14" t="s">
        <v>83</v>
      </c>
      <c r="E49" s="30" t="n">
        <v>42791</v>
      </c>
      <c r="F49" s="30" t="n">
        <v>42791</v>
      </c>
      <c r="G49" s="30" t="n">
        <v>42791</v>
      </c>
      <c r="H49" s="30" t="n">
        <v>42791</v>
      </c>
      <c r="I49" s="18" t="s">
        <v>84</v>
      </c>
    </row>
    <row r="50" customFormat="false" ht="20.1" hidden="false" customHeight="true" outlineLevel="0" collapsed="false">
      <c r="D50" s="14" t="s">
        <v>85</v>
      </c>
      <c r="E50" s="30" t="n">
        <v>11573</v>
      </c>
      <c r="F50" s="30" t="n">
        <v>11573</v>
      </c>
      <c r="G50" s="30" t="n">
        <v>11573</v>
      </c>
      <c r="H50" s="30" t="n">
        <v>11573</v>
      </c>
      <c r="I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7884271</v>
      </c>
      <c r="F58" s="30" t="n">
        <v>-3337438</v>
      </c>
      <c r="G58" s="30" t="n">
        <v>-2337027</v>
      </c>
      <c r="H58" s="30" t="n">
        <v>-1169783</v>
      </c>
      <c r="I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12170093</v>
      </c>
      <c r="F59" s="30" t="n">
        <v>16716926</v>
      </c>
      <c r="G59" s="30" t="n">
        <v>17717337</v>
      </c>
      <c r="H59" s="30" t="n">
        <v>18884581</v>
      </c>
      <c r="I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6</v>
      </c>
    </row>
    <row r="61" customFormat="false" ht="20.1" hidden="false" customHeight="true" outlineLevel="0" collapsed="false">
      <c r="D61" s="19" t="s">
        <v>107</v>
      </c>
      <c r="E61" s="33" t="n">
        <v>32301865</v>
      </c>
      <c r="F61" s="33" t="n">
        <v>36463443</v>
      </c>
      <c r="G61" s="33" t="n">
        <v>36530089</v>
      </c>
      <c r="H61" s="33" t="n">
        <v>36566462</v>
      </c>
      <c r="I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37"/>
      <c r="I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180935</v>
      </c>
      <c r="F65" s="28" t="n">
        <v>146984</v>
      </c>
      <c r="G65" s="28" t="n">
        <v>0</v>
      </c>
      <c r="H65" s="28" t="n">
        <v>118946</v>
      </c>
      <c r="I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275145</v>
      </c>
      <c r="F66" s="30" t="n">
        <v>154850</v>
      </c>
      <c r="G66" s="30" t="n">
        <v>0</v>
      </c>
      <c r="H66" s="30" t="n">
        <v>54553</v>
      </c>
      <c r="I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-94210</v>
      </c>
      <c r="F67" s="30" t="n">
        <v>-7866</v>
      </c>
      <c r="G67" s="30" t="n">
        <v>0</v>
      </c>
      <c r="H67" s="30" t="n">
        <v>64393</v>
      </c>
      <c r="I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170172</v>
      </c>
      <c r="F68" s="30" t="n">
        <v>220192</v>
      </c>
      <c r="G68" s="30" t="n">
        <v>404503</v>
      </c>
      <c r="H68" s="30" t="n">
        <v>539550</v>
      </c>
      <c r="I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13305</v>
      </c>
      <c r="F69" s="30" t="n">
        <v>5438</v>
      </c>
      <c r="G69" s="30" t="n">
        <v>0</v>
      </c>
      <c r="H69" s="30" t="n">
        <v>3082</v>
      </c>
      <c r="I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0</v>
      </c>
      <c r="F70" s="30" t="n">
        <v>0</v>
      </c>
      <c r="G70" s="30" t="n">
        <v>0</v>
      </c>
      <c r="H70" s="30" t="n">
        <v>522</v>
      </c>
      <c r="I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3858195</v>
      </c>
      <c r="F71" s="30" t="n">
        <v>214628</v>
      </c>
      <c r="G71" s="30" t="n">
        <v>0</v>
      </c>
      <c r="H71" s="30" t="n">
        <v>522</v>
      </c>
      <c r="I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-4135882</v>
      </c>
      <c r="F72" s="30" t="n">
        <v>-448124</v>
      </c>
      <c r="G72" s="30" t="n">
        <v>-404503</v>
      </c>
      <c r="H72" s="30" t="n">
        <v>-478761</v>
      </c>
      <c r="I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928</v>
      </c>
      <c r="F73" s="30" t="n">
        <v>29562</v>
      </c>
      <c r="G73" s="30" t="n">
        <v>121698</v>
      </c>
      <c r="H73" s="30" t="n">
        <v>13507</v>
      </c>
      <c r="I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7357</v>
      </c>
      <c r="F74" s="30" t="n">
        <v>1800</v>
      </c>
      <c r="G74" s="30" t="n">
        <v>1800</v>
      </c>
      <c r="H74" s="30" t="n">
        <v>93993</v>
      </c>
      <c r="I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-4142311</v>
      </c>
      <c r="F75" s="30" t="n">
        <v>-420362</v>
      </c>
      <c r="G75" s="30" t="n">
        <v>-284605</v>
      </c>
      <c r="H75" s="30" t="n">
        <v>-559247</v>
      </c>
      <c r="I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404522</v>
      </c>
      <c r="F76" s="30" t="n">
        <v>572849</v>
      </c>
      <c r="G76" s="30" t="n">
        <v>876639</v>
      </c>
      <c r="H76" s="30" t="n">
        <v>610536</v>
      </c>
      <c r="I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-4546833</v>
      </c>
      <c r="F77" s="30" t="n">
        <v>-993211</v>
      </c>
      <c r="G77" s="30" t="n">
        <v>-1161244</v>
      </c>
      <c r="H77" s="30" t="n">
        <v>-1161244</v>
      </c>
      <c r="I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n">
        <v>0</v>
      </c>
      <c r="G78" s="30" t="n">
        <v>0</v>
      </c>
      <c r="H78" s="30" t="n">
        <v>0</v>
      </c>
      <c r="I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n">
        <v>0</v>
      </c>
      <c r="G80" s="30" t="n">
        <v>0</v>
      </c>
      <c r="H80" s="30" t="n">
        <v>0</v>
      </c>
      <c r="I80" s="46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7200</v>
      </c>
      <c r="G81" s="30" t="n">
        <v>6000</v>
      </c>
      <c r="H81" s="30" t="n">
        <v>0</v>
      </c>
      <c r="I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-4546833</v>
      </c>
      <c r="F82" s="30" t="n">
        <v>-1000411</v>
      </c>
      <c r="G82" s="30" t="n">
        <v>-1167244</v>
      </c>
      <c r="H82" s="30" t="n">
        <v>-1169783</v>
      </c>
      <c r="I82" s="46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6</v>
      </c>
    </row>
    <row r="84" customFormat="false" ht="20.1" hidden="false" customHeight="true" outlineLevel="0" collapsed="false">
      <c r="D84" s="19" t="s">
        <v>147</v>
      </c>
      <c r="E84" s="33" t="n">
        <v>-4546833</v>
      </c>
      <c r="F84" s="33" t="n">
        <v>-1000411</v>
      </c>
      <c r="G84" s="33" t="n">
        <v>-1167244</v>
      </c>
      <c r="H84" s="33" t="n">
        <v>-1169783</v>
      </c>
      <c r="I84" s="47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9</v>
      </c>
      <c r="E87" s="48"/>
      <c r="F87" s="48"/>
      <c r="G87" s="48"/>
      <c r="H87" s="48"/>
      <c r="I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70428</v>
      </c>
      <c r="F88" s="28" t="n">
        <v>3764</v>
      </c>
      <c r="G88" s="28" t="n">
        <v>4712</v>
      </c>
      <c r="H88" s="28" t="n">
        <v>78854</v>
      </c>
      <c r="I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1346368</v>
      </c>
      <c r="F89" s="30" t="n">
        <v>1134906</v>
      </c>
      <c r="G89" s="30" t="n">
        <v>954276</v>
      </c>
      <c r="H89" s="30" t="n">
        <v>665626</v>
      </c>
      <c r="I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591</v>
      </c>
      <c r="F90" s="30" t="n">
        <v>30283</v>
      </c>
      <c r="G90" s="30" t="n">
        <v>-695</v>
      </c>
      <c r="H90" s="30" t="n">
        <v>7593</v>
      </c>
      <c r="I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-1411755</v>
      </c>
      <c r="F91" s="30" t="n">
        <v>-1098525</v>
      </c>
      <c r="G91" s="30" t="n">
        <v>-954529</v>
      </c>
      <c r="H91" s="30" t="n">
        <v>-747361</v>
      </c>
      <c r="I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4450</v>
      </c>
      <c r="F92" s="33" t="n">
        <v>70428</v>
      </c>
      <c r="G92" s="33" t="n">
        <v>3764</v>
      </c>
      <c r="H92" s="33" t="n">
        <v>4712</v>
      </c>
      <c r="I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9"/>
      <c r="I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0</v>
      </c>
      <c r="F96" s="12" t="n">
        <f aca="false">+F8*100/F10</f>
        <v>0</v>
      </c>
      <c r="G96" s="12" t="n">
        <f aca="false">+G8*100/G10</f>
        <v>0</v>
      </c>
      <c r="H96" s="12" t="n">
        <f aca="false">+H8*100/H10</f>
        <v>0</v>
      </c>
      <c r="I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-0.22734165</v>
      </c>
      <c r="F97" s="15" t="n">
        <f aca="false">+F84/F10</f>
        <v>-0.05002055</v>
      </c>
      <c r="G97" s="15" t="n">
        <f aca="false">+G84/G10</f>
        <v>-0.0583622</v>
      </c>
      <c r="H97" s="15" t="n">
        <f aca="false">+H84/H10</f>
        <v>-0.05848915</v>
      </c>
      <c r="I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0.60850465</v>
      </c>
      <c r="F99" s="15" t="n">
        <f aca="false">+F59/F10</f>
        <v>0.8358463</v>
      </c>
      <c r="G99" s="15" t="n">
        <f aca="false">+G59/G10</f>
        <v>0.88586685</v>
      </c>
      <c r="H99" s="15" t="n">
        <f aca="false">+H59/H10</f>
        <v>0.94422905</v>
      </c>
      <c r="I99" s="16" t="s">
        <v>170</v>
      </c>
    </row>
    <row r="100" customFormat="false" ht="20.1" hidden="false" customHeight="true" outlineLevel="0" collapsed="false">
      <c r="D100" s="14" t="s">
        <v>171</v>
      </c>
      <c r="E100" s="15" t="s">
        <v>7</v>
      </c>
      <c r="F100" s="15" t="s">
        <v>7</v>
      </c>
      <c r="G100" s="15" t="s">
        <v>7</v>
      </c>
      <c r="H100" s="15" t="s">
        <v>7</v>
      </c>
      <c r="I100" s="16" t="s">
        <v>172</v>
      </c>
    </row>
    <row r="101" customFormat="false" ht="20.1" hidden="false" customHeight="true" outlineLevel="0" collapsed="false">
      <c r="D101" s="14" t="s">
        <v>173</v>
      </c>
      <c r="E101" s="15" t="s">
        <v>7</v>
      </c>
      <c r="F101" s="15" t="s">
        <v>7</v>
      </c>
      <c r="G101" s="15" t="s">
        <v>7</v>
      </c>
      <c r="H101" s="15" t="s">
        <v>7</v>
      </c>
      <c r="I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-0</v>
      </c>
      <c r="H102" s="15" t="n">
        <f aca="false">+H55*100/H84</f>
        <v>-0</v>
      </c>
      <c r="I102" s="16" t="s">
        <v>176</v>
      </c>
    </row>
    <row r="103" customFormat="false" ht="20.1" hidden="false" customHeight="true" outlineLevel="0" collapsed="false">
      <c r="D103" s="19" t="s">
        <v>177</v>
      </c>
      <c r="E103" s="49" t="s">
        <v>7</v>
      </c>
      <c r="F103" s="49" t="s">
        <v>7</v>
      </c>
      <c r="G103" s="49" t="s">
        <v>7</v>
      </c>
      <c r="H103" s="49" t="s">
        <v>7</v>
      </c>
      <c r="I103" s="50" t="s">
        <v>178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9</v>
      </c>
      <c r="E105" s="55" t="n">
        <f aca="false">+E67*100/E65</f>
        <v>-52.0684223616216</v>
      </c>
      <c r="F105" s="55" t="n">
        <f aca="false">+F67*100/F65</f>
        <v>-5.35160289555326</v>
      </c>
      <c r="G105" s="55" t="s">
        <v>7</v>
      </c>
      <c r="H105" s="55" t="n">
        <f aca="false">+H67*100/H65</f>
        <v>54.1363307719469</v>
      </c>
      <c r="I105" s="29" t="s">
        <v>180</v>
      </c>
    </row>
    <row r="106" customFormat="false" ht="20.1" hidden="false" customHeight="true" outlineLevel="0" collapsed="false">
      <c r="D106" s="14" t="s">
        <v>181</v>
      </c>
      <c r="E106" s="56" t="n">
        <f aca="false">+E75*100/E65</f>
        <v>-2289.39177052533</v>
      </c>
      <c r="F106" s="56" t="n">
        <f aca="false">+F75*100/F65</f>
        <v>-285.991672563</v>
      </c>
      <c r="G106" s="56" t="s">
        <v>7</v>
      </c>
      <c r="H106" s="56" t="n">
        <f aca="false">+H75*100/H65</f>
        <v>-470.168816101424</v>
      </c>
      <c r="I106" s="18" t="s">
        <v>182</v>
      </c>
    </row>
    <row r="107" customFormat="false" ht="20.1" hidden="false" customHeight="true" outlineLevel="0" collapsed="false">
      <c r="D107" s="14" t="s">
        <v>183</v>
      </c>
      <c r="E107" s="56" t="n">
        <f aca="false">+E82*100/E65</f>
        <v>-2512.96487688949</v>
      </c>
      <c r="F107" s="56" t="n">
        <f aca="false">+F82*100/F65</f>
        <v>-680.625782398084</v>
      </c>
      <c r="G107" s="56" t="s">
        <v>7</v>
      </c>
      <c r="H107" s="56" t="n">
        <f aca="false">+H82*100/H65</f>
        <v>-983.457199065122</v>
      </c>
      <c r="I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6" t="n">
        <f aca="false">(E82+E76)*100/E30</f>
        <v>-12.823751817426</v>
      </c>
      <c r="F108" s="56" t="n">
        <f aca="false">(F82+F76)*100/F30</f>
        <v>-1.17257714802192</v>
      </c>
      <c r="G108" s="56" t="n">
        <f aca="false">(G82+G76)*100/G30</f>
        <v>-0.79552228848936</v>
      </c>
      <c r="H108" s="56" t="n">
        <f aca="false">(H82+H76)*100/H30</f>
        <v>-1.52939871513957</v>
      </c>
      <c r="I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7" t="n">
        <f aca="false">+E84*100/E59</f>
        <v>-37.3607087472544</v>
      </c>
      <c r="F109" s="57" t="n">
        <f aca="false">+F84*100/F59</f>
        <v>-5.98441962355998</v>
      </c>
      <c r="G109" s="57" t="n">
        <f aca="false">+G84*100/G59</f>
        <v>-6.58814583704086</v>
      </c>
      <c r="H109" s="57" t="n">
        <f aca="false">+H84*100/H59</f>
        <v>-6.19438154333422</v>
      </c>
      <c r="I109" s="21" t="s">
        <v>188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62.3238689159279</v>
      </c>
      <c r="F111" s="12" t="n">
        <f aca="false">+F43*100/F30</f>
        <v>54.154285430479</v>
      </c>
      <c r="G111" s="12" t="n">
        <f aca="false">+G43*100/G30</f>
        <v>51.4993325091543</v>
      </c>
      <c r="H111" s="12" t="n">
        <f aca="false">+H43*100/H30</f>
        <v>48.3554602575442</v>
      </c>
      <c r="I111" s="29" t="s">
        <v>190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37.6761310840721</v>
      </c>
      <c r="F112" s="15" t="n">
        <f aca="false">+F59*100/F30</f>
        <v>45.845714569521</v>
      </c>
      <c r="G112" s="15" t="n">
        <f aca="false">+G59*100/G30</f>
        <v>48.5006674908457</v>
      </c>
      <c r="H112" s="15" t="n">
        <f aca="false">+H59*100/H30</f>
        <v>51.6445397424558</v>
      </c>
      <c r="I112" s="18" t="s">
        <v>192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49" t="n">
        <f aca="false">+E75/E76</f>
        <v>-10.2400141401457</v>
      </c>
      <c r="F113" s="49" t="n">
        <f aca="false">+F75/F76</f>
        <v>-0.73380943320142</v>
      </c>
      <c r="G113" s="49" t="n">
        <f aca="false">+G75/G76</f>
        <v>-0.324654732449731</v>
      </c>
      <c r="H113" s="49" t="n">
        <f aca="false">+H75/H76</f>
        <v>-0.915993487689506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00560137936308012</v>
      </c>
      <c r="F115" s="12" t="n">
        <f aca="false">+F65/F30</f>
        <v>0.00403099619528523</v>
      </c>
      <c r="G115" s="12" t="n">
        <f aca="false">+G65/G30</f>
        <v>0</v>
      </c>
      <c r="H115" s="12" t="n">
        <f aca="false">+H65/H30</f>
        <v>0.00325287144268975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00583296278564262</v>
      </c>
      <c r="F116" s="15" t="n">
        <f aca="false">+F65/F28</f>
        <v>0.00473854443407368</v>
      </c>
      <c r="G116" s="15" t="n">
        <f aca="false">+G65/G28</f>
        <v>0</v>
      </c>
      <c r="H116" s="15" t="n">
        <f aca="false">+H65/H28</f>
        <v>0.0038309869534001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-0.0123704524392049</v>
      </c>
      <c r="F117" s="49" t="n">
        <f aca="false">+F65/F120</f>
        <v>-0.0172054812095108</v>
      </c>
      <c r="G117" s="49" t="n">
        <f aca="false">+G65/G120</f>
        <v>-0</v>
      </c>
      <c r="H117" s="49" t="n">
        <f aca="false">+H65/H120</f>
        <v>-0.0289068797771167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0.079496645311123</v>
      </c>
      <c r="F119" s="62" t="n">
        <f aca="false">+F23/F39</f>
        <v>0.388406332271731</v>
      </c>
      <c r="G119" s="62" t="n">
        <f aca="false">+G23/G39</f>
        <v>0.468053336349882</v>
      </c>
      <c r="H119" s="62" t="n">
        <f aca="false">+H23/H39</f>
        <v>0.571979905477313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-14626385</v>
      </c>
      <c r="F120" s="33" t="n">
        <f aca="false">+F23-F39</f>
        <v>-8542859</v>
      </c>
      <c r="G120" s="33" t="n">
        <f aca="false">+G23-G39</f>
        <v>-6207267</v>
      </c>
      <c r="H120" s="33" t="n">
        <f aca="false">+H23-H39</f>
        <v>-4114799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1T15:59:02Z</dcterms:modified>
  <cp:revision>0</cp:revision>
  <dc:subject/>
  <dc:title/>
</cp:coreProperties>
</file>